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Prekių žiniaraštis</t>
  </si>
  <si>
    <t xml:space="preserve">(pagal paraišką VPP-4159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Cambria"/>
        <family val="1"/>
        <charset val="186"/>
      </rPr>
      <t xml:space="preserve">Mato vnt. kaina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t xml:space="preserve">PVM tarifas</t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su</t>
    </r>
    <r>
      <rPr>
        <sz val="12"/>
        <rFont val="Cambria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10000-9</t>
  </si>
  <si>
    <t xml:space="preserve">Calcii gluconas 10% - 10ml inj.</t>
  </si>
  <si>
    <t xml:space="preserve">amp</t>
  </si>
  <si>
    <t xml:space="preserve">Gluconate de Calcium Proamp 10% inj.tirp.10ml amp. N50</t>
  </si>
  <si>
    <t xml:space="preserve">LAB. AGUETTANT</t>
  </si>
  <si>
    <t xml:space="preserve">Vardinis</t>
  </si>
  <si>
    <t xml:space="preserve">33690000-3</t>
  </si>
  <si>
    <t xml:space="preserve">Physostigminum 2mg/5ml inj. </t>
  </si>
  <si>
    <t xml:space="preserve">Anticholium 2mg/5ml inj.tirp. N5</t>
  </si>
  <si>
    <t xml:space="preserve">DR.F.KOHLER</t>
  </si>
  <si>
    <t xml:space="preserve">33642000-2</t>
  </si>
  <si>
    <t xml:space="preserve">Tetracosactidum 250mcg -1ml inj.</t>
  </si>
  <si>
    <t xml:space="preserve">Synacthen 0,25mg/ml inj.tirp.fl. N1 (+2-+8°C)</t>
  </si>
  <si>
    <t xml:space="preserve">ALFASIG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Cambria"/>
      <family val="1"/>
      <charset val="186"/>
    </font>
    <font>
      <b val="true"/>
      <sz val="12"/>
      <name val="Cambria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Cambria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heet1" xfId="42"/>
    <cellStyle name="Normal_SUV30-1" xfId="43"/>
    <cellStyle name="Normal_VK25SEK1" xfId="44"/>
    <cellStyle name="Paprastas_Lapas1" xfId="4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53.13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9.41"/>
    <col collapsed="false" customWidth="true" hidden="false" outlineLevel="0" max="9" min="9" style="1" width="8.7"/>
    <col collapsed="false" customWidth="true" hidden="false" outlineLevel="0" max="10" min="10" style="1" width="51.56"/>
    <col collapsed="false" customWidth="true" hidden="false" outlineLevel="0" max="11" min="11" style="1" width="19.56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51.75" hidden="false" customHeight="true" outlineLevel="0" collapsed="false">
      <c r="A4" s="9" t="n">
        <v>6</v>
      </c>
      <c r="B4" s="19" t="s">
        <v>14</v>
      </c>
      <c r="C4" s="20" t="s">
        <v>15</v>
      </c>
      <c r="D4" s="19" t="s">
        <v>16</v>
      </c>
      <c r="E4" s="21" t="n">
        <v>16000</v>
      </c>
      <c r="F4" s="22" t="n">
        <v>0.263</v>
      </c>
      <c r="G4" s="22" t="n">
        <v>5</v>
      </c>
      <c r="H4" s="23" t="n">
        <f aca="false">F4*E4</f>
        <v>4208</v>
      </c>
      <c r="I4" s="23" t="n">
        <f aca="false">H4*1.05</f>
        <v>4418.4</v>
      </c>
      <c r="J4" s="22" t="s">
        <v>17</v>
      </c>
      <c r="K4" s="22" t="s">
        <v>18</v>
      </c>
      <c r="L4" s="22" t="s">
        <v>19</v>
      </c>
    </row>
    <row r="5" customFormat="false" ht="51.75" hidden="false" customHeight="true" outlineLevel="0" collapsed="false">
      <c r="A5" s="9" t="n">
        <v>28</v>
      </c>
      <c r="B5" s="24" t="s">
        <v>20</v>
      </c>
      <c r="C5" s="25" t="s">
        <v>21</v>
      </c>
      <c r="D5" s="24" t="s">
        <v>16</v>
      </c>
      <c r="E5" s="21" t="n">
        <v>5</v>
      </c>
      <c r="F5" s="22" t="n">
        <v>18.95</v>
      </c>
      <c r="G5" s="22" t="n">
        <v>5</v>
      </c>
      <c r="H5" s="23" t="n">
        <f aca="false">F5*E5</f>
        <v>94.75</v>
      </c>
      <c r="I5" s="23" t="n">
        <f aca="false">H5*1.05</f>
        <v>99.4875</v>
      </c>
      <c r="J5" s="22" t="s">
        <v>22</v>
      </c>
      <c r="K5" s="22" t="s">
        <v>23</v>
      </c>
      <c r="L5" s="22" t="s">
        <v>19</v>
      </c>
    </row>
    <row r="6" customFormat="false" ht="51.75" hidden="false" customHeight="true" outlineLevel="0" collapsed="false">
      <c r="A6" s="9" t="n">
        <v>34</v>
      </c>
      <c r="B6" s="26" t="s">
        <v>24</v>
      </c>
      <c r="C6" s="27" t="s">
        <v>25</v>
      </c>
      <c r="D6" s="28" t="s">
        <v>16</v>
      </c>
      <c r="E6" s="21" t="n">
        <v>400</v>
      </c>
      <c r="F6" s="22" t="n">
        <v>15.98</v>
      </c>
      <c r="G6" s="22" t="n">
        <v>5</v>
      </c>
      <c r="H6" s="23" t="n">
        <f aca="false">F6*E6</f>
        <v>6392</v>
      </c>
      <c r="I6" s="23" t="n">
        <f aca="false">H6*1.05</f>
        <v>6711.6</v>
      </c>
      <c r="J6" s="22" t="s">
        <v>26</v>
      </c>
      <c r="K6" s="22" t="s">
        <v>27</v>
      </c>
      <c r="L6" s="22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Neringa Peleckienė</cp:lastModifiedBy>
  <cp:lastPrinted>2025-07-03T12:34:36Z</cp:lastPrinted>
  <dcterms:modified xsi:type="dcterms:W3CDTF">2025-10-08T07:39:18Z</dcterms:modified>
  <cp:revision>0</cp:revision>
  <dc:subject/>
  <dc:title/>
</cp:coreProperties>
</file>